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50410131"/>
        <c:axId val="40917183"/>
      </c:barChart>
      <c:catAx>
        <c:axId val="5041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183"/>
        <c:auto val="1"/>
        <c:lblAlgn val="ctr"/>
        <c:lblOffset val="100"/>
        <c:noMultiLvlLbl val="0"/>
      </c:catAx>
      <c:valAx>
        <c:axId val="40917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1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64839970"/>
        <c:axId val="92368915"/>
      </c:barChart>
      <c:catAx>
        <c:axId val="6483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915"/>
        <c:auto val="1"/>
        <c:lblAlgn val="ctr"/>
        <c:lblOffset val="100"/>
        <c:noMultiLvlLbl val="0"/>
      </c:catAx>
      <c:valAx>
        <c:axId val="92368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9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43494177"/>
        <c:axId val="78369475"/>
      </c:barChart>
      <c:catAx>
        <c:axId val="4349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475"/>
        <c:auto val="1"/>
        <c:lblAlgn val="ctr"/>
        <c:lblOffset val="100"/>
        <c:noMultiLvlLbl val="0"/>
      </c:catAx>
      <c:valAx>
        <c:axId val="78369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1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