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61431786"/>
        <c:axId val="55957489"/>
      </c:barChart>
      <c:catAx>
        <c:axId val="614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489"/>
        <c:auto val="1"/>
        <c:lblAlgn val="ctr"/>
        <c:lblOffset val="100"/>
        <c:noMultiLvlLbl val="0"/>
      </c:catAx>
      <c:valAx>
        <c:axId val="55957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78560749"/>
        <c:axId val="20434794"/>
      </c:barChart>
      <c:catAx>
        <c:axId val="785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794"/>
        <c:auto val="1"/>
        <c:lblAlgn val="ctr"/>
        <c:lblOffset val="100"/>
        <c:noMultiLvlLbl val="0"/>
      </c:catAx>
      <c:valAx>
        <c:axId val="20434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7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80320508"/>
        <c:axId val="31024849"/>
      </c:barChart>
      <c:catAx>
        <c:axId val="8032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49"/>
        <c:auto val="1"/>
        <c:lblAlgn val="ctr"/>
        <c:lblOffset val="100"/>
        <c:noMultiLvlLbl val="0"/>
      </c:catAx>
      <c:valAx>
        <c:axId val="31024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5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