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18116028"/>
        <c:axId val="14918794"/>
      </c:barChart>
      <c:catAx>
        <c:axId val="1811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794"/>
        <c:auto val="1"/>
        <c:lblAlgn val="ctr"/>
        <c:lblOffset val="100"/>
        <c:noMultiLvlLbl val="0"/>
      </c:catAx>
      <c:valAx>
        <c:axId val="149187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0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13289247"/>
        <c:axId val="34851231"/>
      </c:barChart>
      <c:catAx>
        <c:axId val="1328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231"/>
        <c:auto val="1"/>
        <c:lblAlgn val="ctr"/>
        <c:lblOffset val="100"/>
        <c:noMultiLvlLbl val="0"/>
      </c:catAx>
      <c:valAx>
        <c:axId val="348512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2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42428937"/>
        <c:axId val="33341664"/>
      </c:barChart>
      <c:catAx>
        <c:axId val="4242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664"/>
        <c:auto val="1"/>
        <c:lblAlgn val="ctr"/>
        <c:lblOffset val="100"/>
        <c:noMultiLvlLbl val="0"/>
      </c:catAx>
      <c:valAx>
        <c:axId val="333416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9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